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46207958"/>
        <c:axId val="6298990"/>
      </c:scatterChart>
      <c:valAx>
        <c:axId val="4620795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90"/>
        <c:crossesAt val="0"/>
        <c:crossBetween val="midCat"/>
        <c:majorUnit val="5"/>
      </c:valAx>
      <c:valAx>
        <c:axId val="62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80514293"/>
        <c:axId val="93231891"/>
      </c:areaChart>
      <c:catAx>
        <c:axId val="8051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891"/>
        <c:crossesAt val="0"/>
        <c:auto val="1"/>
        <c:lblAlgn val="ctr"/>
        <c:lblOffset val="100"/>
        <c:noMultiLvlLbl val="0"/>
      </c:catAx>
      <c:valAx>
        <c:axId val="932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71415728"/>
        <c:axId val="34686040"/>
      </c:scatterChart>
      <c:valAx>
        <c:axId val="7141572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40"/>
        <c:crossesAt val="0"/>
        <c:crossBetween val="midCat"/>
        <c:majorUnit val="5"/>
      </c:valAx>
      <c:valAx>
        <c:axId val="346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36044737"/>
        <c:axId val="45141940"/>
      </c:scatterChart>
      <c:valAx>
        <c:axId val="360447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940"/>
        <c:crossesAt val="0"/>
        <c:crossBetween val="midCat"/>
        <c:majorUnit val="5"/>
      </c:valAx>
      <c:valAx>
        <c:axId val="451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72452847"/>
        <c:axId val="22444968"/>
      </c:scatterChart>
      <c:valAx>
        <c:axId val="7245284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968"/>
        <c:crossesAt val="0"/>
        <c:crossBetween val="midCat"/>
      </c:valAx>
      <c:valAx>
        <c:axId val="224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